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84209"/>
        <c:axId val="48483140"/>
      </c:lineChart>
      <c:catAx>
        <c:axId val="2128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83140"/>
        <c:crossesAt val="0"/>
        <c:auto val="1"/>
        <c:lblAlgn val="ctr"/>
        <c:lblOffset val="100"/>
        <c:noMultiLvlLbl val="0"/>
      </c:catAx>
      <c:valAx>
        <c:axId val="4848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8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7876"/>
        <c:axId val="79079459"/>
      </c:lineChart>
      <c:catAx>
        <c:axId val="6264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9459"/>
        <c:crossesAt val="0"/>
        <c:auto val="1"/>
        <c:lblAlgn val="ctr"/>
        <c:lblOffset val="100"/>
        <c:noMultiLvlLbl val="0"/>
      </c:catAx>
      <c:valAx>
        <c:axId val="79079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6307"/>
        <c:axId val="73110924"/>
      </c:lineChart>
      <c:catAx>
        <c:axId val="7548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0924"/>
        <c:crossesAt val="0"/>
        <c:auto val="1"/>
        <c:lblAlgn val="ctr"/>
        <c:lblOffset val="100"/>
        <c:noMultiLvlLbl val="0"/>
      </c:catAx>
      <c:valAx>
        <c:axId val="73110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6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9492"/>
        <c:axId val="6320096"/>
      </c:lineChart>
      <c:catAx>
        <c:axId val="425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096"/>
        <c:crossesAt val="0"/>
        <c:auto val="1"/>
        <c:lblAlgn val="ctr"/>
        <c:lblOffset val="100"/>
        <c:noMultiLvlLbl val="0"/>
      </c:catAx>
      <c:valAx>
        <c:axId val="6320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